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791</v>
      </c>
      <c r="M116" s="99"/>
      <c r="N116" s="147" t="n">
        <f aca="false">+ROUND(+G116+J116+L116,0)</f>
        <v>3779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77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791</v>
      </c>
      <c r="M118" s="99"/>
      <c r="N118" s="143" t="n">
        <f aca="false">+ROUND(+SUM(N116:N117),0)</f>
        <v>37791</v>
      </c>
      <c r="O118" s="101"/>
      <c r="P118" s="139" t="n">
        <f aca="false">+ROUND(+SUM(P116:P117),0)</f>
        <v>0</v>
      </c>
      <c r="Q118" s="142" t="n">
        <f aca="false">+ROUND(+SUM(Q116:Q117),0)</f>
        <v>377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791</v>
      </c>
      <c r="M120" s="99"/>
      <c r="N120" s="216" t="n">
        <f aca="false">+ROUND(N106+N110+N114+N118,0)</f>
        <v>37791</v>
      </c>
      <c r="O120" s="101"/>
      <c r="P120" s="214" t="n">
        <f aca="false">+ROUND(P106+P110+P114+P118,0)</f>
        <v>0</v>
      </c>
      <c r="Q120" s="215" t="n">
        <f aca="false">+ROUND(Q106+Q110+Q114+Q118,0)</f>
        <v>377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295</v>
      </c>
      <c r="M129" s="99"/>
      <c r="N129" s="113" t="n">
        <f aca="false">+ROUND(+G129+J129+L129,0)</f>
        <v>2092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92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7086</v>
      </c>
      <c r="M131" s="99"/>
      <c r="N131" s="134" t="n">
        <f aca="false">+ROUND(+G131+J131+L131,0)</f>
        <v>24708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70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791</v>
      </c>
      <c r="M132" s="99"/>
      <c r="N132" s="316" t="n">
        <f aca="false">+ROUND(+N131-N129-N130,0)</f>
        <v>37791</v>
      </c>
      <c r="O132" s="101"/>
      <c r="P132" s="314" t="n">
        <f aca="false">+ROUND(+P131-P129-P130,0)</f>
        <v>-0</v>
      </c>
      <c r="Q132" s="315" t="n">
        <f aca="false">+ROUND(+Q131-Q129-Q130,0)</f>
        <v>377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7791</v>
      </c>
      <c r="G86" s="480" t="n">
        <f aca="false">+G87+G88</f>
        <v>0</v>
      </c>
      <c r="H86" s="481" t="n">
        <f aca="false">+H87+H88</f>
        <v>377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7791</v>
      </c>
      <c r="G88" s="538" t="n">
        <f aca="false">+OTCHET!I524+OTCHET!I527+OTCHET!I547</f>
        <v>0</v>
      </c>
      <c r="H88" s="539" t="n">
        <f aca="false">+OTCHET!J524+OTCHET!J527+OTCHET!J547</f>
        <v>3779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92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92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708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708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47" colorId="64" zoomScale="75" zoomScaleNormal="75" zoomScalePageLayoutView="85" workbookViewId="0">
      <selection pane="topLeft" activeCell="H547" activeCellId="0" sqref="H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7791</v>
      </c>
      <c r="K547" s="1274" t="n">
        <f aca="false">SUM(K548:K568)</f>
        <v>0</v>
      </c>
      <c r="L547" s="1271" t="n">
        <f aca="false">SUM(L548:L568)</f>
        <v>3779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7791</v>
      </c>
      <c r="K549" s="1296" t="n">
        <v>0</v>
      </c>
      <c r="L549" s="1152" t="n">
        <f aca="false">I549+J549+K549</f>
        <v>3779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7791</v>
      </c>
      <c r="K569" s="1274" t="n">
        <f aca="false">SUM(K570:K588)</f>
        <v>0</v>
      </c>
      <c r="L569" s="1271" t="n">
        <f aca="false">SUM(L570:L588)</f>
        <v>-3779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9295</v>
      </c>
      <c r="K570" s="1277" t="n">
        <v>0</v>
      </c>
      <c r="L570" s="1118" t="n">
        <f aca="false">I570+J570+K570</f>
        <v>20929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47086</v>
      </c>
      <c r="K576" s="1375" t="n">
        <v>0</v>
      </c>
      <c r="L576" s="1285" t="n">
        <f aca="false">I576+J576+K576</f>
        <v>-24708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56</v>
      </c>
      <c r="C608" s="1417"/>
      <c r="D608" s="1418" t="s">
        <v>913</v>
      </c>
      <c r="E608" s="1419"/>
      <c r="F608" s="1419" t="n">
        <v>895538111</v>
      </c>
      <c r="G608" s="1420" t="s">
        <v>914</v>
      </c>
      <c r="H608" s="1421" t="s">
        <v>915</v>
      </c>
      <c r="I608" s="1421"/>
      <c r="J608" s="1421"/>
      <c r="K608" s="677"/>
      <c r="L608" s="408"/>
      <c r="M608" s="673" t="n">
        <v>1</v>
      </c>
      <c r="N608" s="1214"/>
    </row>
    <row r="609" s="1424" customFormat="true" ht="6" hidden="false" customHeight="true" outlineLevel="0" collapsed="false">
      <c r="A609" s="1422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3"/>
      <c r="P609" s="1423"/>
      <c r="Q609" s="1423"/>
      <c r="R609" s="1423"/>
      <c r="S609" s="1423"/>
      <c r="T609" s="1423"/>
      <c r="U609" s="1423"/>
      <c r="V609" s="1423"/>
      <c r="W609" s="1423"/>
      <c r="X609" s="1423"/>
      <c r="Y609" s="1423"/>
      <c r="Z609" s="1423"/>
      <c r="AA609" s="1423"/>
      <c r="AB609" s="1423"/>
      <c r="AC609" s="1423"/>
      <c r="AD609" s="1423"/>
      <c r="AE609" s="1423"/>
      <c r="AF609" s="1423"/>
      <c r="AG609" s="1423"/>
      <c r="AH609" s="1423"/>
      <c r="AI609" s="1423"/>
      <c r="AJ609" s="1423"/>
      <c r="AK609" s="1423"/>
      <c r="AL609" s="1423"/>
      <c r="AM609" s="1423"/>
      <c r="AN609" s="1423"/>
      <c r="AO609" s="1423"/>
      <c r="AP609" s="1423"/>
      <c r="AQ609" s="1423"/>
      <c r="AR609" s="1423"/>
      <c r="AS609" s="1423"/>
      <c r="AT609" s="1423"/>
      <c r="AU609" s="1423"/>
      <c r="AV609" s="1423"/>
      <c r="AW609" s="1423"/>
      <c r="AX609" s="1423"/>
      <c r="AY609" s="1423"/>
      <c r="AZ609" s="1423"/>
      <c r="BA609" s="1423"/>
      <c r="BB609" s="1423"/>
      <c r="BC609" s="1423"/>
      <c r="BD609" s="1423"/>
      <c r="BE609" s="1423"/>
      <c r="BF609" s="1423"/>
      <c r="BG609" s="1423"/>
      <c r="BH609" s="1423"/>
      <c r="BI609" s="1423"/>
      <c r="BJ609" s="1423"/>
      <c r="BK609" s="1423"/>
      <c r="BL609" s="1423"/>
      <c r="BM609" s="1423"/>
      <c r="BN609" s="1423"/>
      <c r="BO609" s="1423"/>
      <c r="BP609" s="1423"/>
      <c r="BQ609" s="1423"/>
      <c r="BR609" s="1423"/>
      <c r="BS609" s="1423"/>
      <c r="BT609" s="1423"/>
      <c r="BU609" s="1423"/>
      <c r="BV609" s="1423"/>
      <c r="BW609" s="1423"/>
      <c r="BX609" s="1423"/>
      <c r="BY609" s="1423"/>
      <c r="BZ609" s="1423"/>
      <c r="CA609" s="1423"/>
      <c r="CB609" s="1423"/>
      <c r="CC609" s="1423"/>
      <c r="CD609" s="1423"/>
      <c r="CE609" s="1423"/>
      <c r="CF609" s="1423"/>
      <c r="CG609" s="1423"/>
      <c r="CH609" s="1423"/>
      <c r="CI609" s="1423"/>
      <c r="CJ609" s="1423"/>
      <c r="CK609" s="1423"/>
      <c r="CL609" s="1423"/>
      <c r="CM609" s="1423"/>
      <c r="CN609" s="1423"/>
      <c r="CO609" s="1423"/>
      <c r="CP609" s="1423"/>
      <c r="CQ609" s="1423"/>
      <c r="CR609" s="1423"/>
      <c r="CS609" s="1423"/>
      <c r="CT609" s="1423"/>
      <c r="CU609" s="1423"/>
      <c r="CV609" s="1423"/>
      <c r="CW609" s="1423"/>
      <c r="CX609" s="1423"/>
      <c r="CY609" s="1423"/>
      <c r="CZ609" s="1423"/>
      <c r="DA609" s="1423"/>
      <c r="DB609" s="1423"/>
      <c r="DC609" s="1423"/>
      <c r="DD609" s="1423"/>
      <c r="DE609" s="1423"/>
      <c r="DF609" s="1423"/>
      <c r="DG609" s="1423"/>
      <c r="DH609" s="1423"/>
      <c r="DI609" s="1423"/>
      <c r="DJ609" s="1423"/>
      <c r="DK609" s="1423"/>
      <c r="DL609" s="1423"/>
      <c r="DM609" s="1423"/>
      <c r="DN609" s="1423"/>
      <c r="DO609" s="1423"/>
      <c r="DP609" s="1423"/>
      <c r="DQ609" s="1423"/>
      <c r="DR609" s="1423"/>
      <c r="DS609" s="1423"/>
      <c r="DT609" s="1423"/>
      <c r="DU609" s="1423"/>
      <c r="DV609" s="1423"/>
      <c r="DW609" s="1423"/>
      <c r="DX609" s="1423"/>
      <c r="DY609" s="1423"/>
      <c r="DZ609" s="1423"/>
      <c r="EA609" s="1423"/>
      <c r="EB609" s="1423"/>
      <c r="EC609" s="1423"/>
      <c r="ED609" s="1423"/>
      <c r="EE609" s="1423"/>
      <c r="EF609" s="1423"/>
      <c r="EG609" s="1423"/>
      <c r="EH609" s="1423"/>
      <c r="EI609" s="1423"/>
      <c r="EJ609" s="1423"/>
      <c r="EK609" s="1423"/>
      <c r="EL609" s="1423"/>
      <c r="EM609" s="1423"/>
      <c r="EN609" s="1423"/>
      <c r="EO609" s="1423"/>
      <c r="EP609" s="1423"/>
      <c r="EQ609" s="1423"/>
      <c r="ER609" s="1423"/>
      <c r="ES609" s="1423"/>
      <c r="ET609" s="1423"/>
      <c r="EU609" s="1423"/>
      <c r="EV609" s="1423"/>
      <c r="EW609" s="1423"/>
      <c r="EX609" s="1423"/>
      <c r="EY609" s="1423"/>
      <c r="EZ609" s="1423"/>
      <c r="FA609" s="1423"/>
      <c r="FB609" s="1423"/>
      <c r="FC609" s="1423"/>
      <c r="FD609" s="1423"/>
      <c r="FE609" s="1423"/>
      <c r="FF609" s="1423"/>
      <c r="FG609" s="1423"/>
      <c r="FH609" s="1423"/>
      <c r="FI609" s="1423"/>
      <c r="FJ609" s="1423"/>
      <c r="FK609" s="1423"/>
      <c r="FL609" s="1423"/>
      <c r="FM609" s="1423"/>
      <c r="FN609" s="1423"/>
      <c r="FO609" s="1423"/>
      <c r="FP609" s="1423"/>
      <c r="FQ609" s="1423"/>
      <c r="FR609" s="1423"/>
      <c r="FS609" s="1423"/>
      <c r="FT609" s="1423"/>
      <c r="FU609" s="1423"/>
      <c r="FV609" s="1423"/>
      <c r="FW609" s="1423"/>
      <c r="FX609" s="1423"/>
      <c r="FY609" s="1423"/>
      <c r="FZ609" s="1423"/>
      <c r="GA609" s="1423"/>
      <c r="GB609" s="1423"/>
      <c r="GC609" s="1423"/>
      <c r="GD609" s="1423"/>
      <c r="GE609" s="1423"/>
      <c r="GF609" s="1423"/>
      <c r="GG609" s="1423"/>
      <c r="GH609" s="1423"/>
      <c r="GI609" s="1423"/>
      <c r="GJ609" s="1423"/>
      <c r="GK609" s="1423"/>
      <c r="GL609" s="1423"/>
      <c r="GM609" s="1423"/>
      <c r="GN609" s="1423"/>
      <c r="GO609" s="1423"/>
      <c r="GP609" s="1423"/>
      <c r="GQ609" s="1423"/>
      <c r="GR609" s="1423"/>
      <c r="GS609" s="1423"/>
      <c r="GT609" s="1423"/>
      <c r="GU609" s="1423"/>
      <c r="GV609" s="1423"/>
      <c r="GW609" s="1423"/>
      <c r="GX609" s="1423"/>
      <c r="GY609" s="1423"/>
      <c r="GZ609" s="1423"/>
      <c r="HA609" s="1423"/>
      <c r="HB609" s="1423"/>
      <c r="HC609" s="1423"/>
      <c r="HD609" s="1423"/>
      <c r="HE609" s="1423"/>
      <c r="HF609" s="1423"/>
      <c r="HG609" s="1423"/>
      <c r="HH609" s="1423"/>
      <c r="HI609" s="1423"/>
      <c r="HJ609" s="1423"/>
      <c r="HK609" s="1423"/>
      <c r="HL609" s="1423"/>
      <c r="HM609" s="1423"/>
      <c r="HN609" s="1423"/>
      <c r="HO609" s="1423"/>
      <c r="HP609" s="1423"/>
      <c r="HQ609" s="1423"/>
      <c r="HR609" s="1423"/>
      <c r="HS609" s="1423"/>
      <c r="HT609" s="1423"/>
      <c r="HU609" s="1423"/>
      <c r="HV609" s="1423"/>
      <c r="HW609" s="1423"/>
      <c r="HX609" s="1423"/>
      <c r="HY609" s="1423"/>
      <c r="HZ609" s="1423"/>
      <c r="IA609" s="1423"/>
      <c r="IB609" s="1423"/>
      <c r="IC609" s="1423"/>
      <c r="ID609" s="1423"/>
      <c r="IE609" s="1423"/>
      <c r="IF609" s="1423"/>
      <c r="IG609" s="1423"/>
    </row>
    <row r="610" customFormat="false" ht="21" hidden="true" customHeight="true" outlineLevel="0" collapsed="false">
      <c r="B610" s="1425"/>
      <c r="C610" s="1425"/>
      <c r="D610" s="1426"/>
      <c r="E610" s="1425"/>
      <c r="F610" s="1425"/>
      <c r="G610" s="1420" t="s">
        <v>916</v>
      </c>
      <c r="H610" s="1427"/>
      <c r="I610" s="1427"/>
      <c r="J610" s="1427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N12" activeCellId="0" sqref="N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Рудозем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710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74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247086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69371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17771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24708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41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4-09T07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